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ss" vbProcedure="false">Лист1!$C$12</definedName>
    <definedName function="false" hidden="false" name="пол" vbProcedure="false">Лист1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sz val="14"/>
        <color rgb="FFFF00FF"/>
        <rFont val="Arial Cyr"/>
        <family val="2"/>
        <charset val="204"/>
      </rPr>
      <t xml:space="preserve">Запустите программу </t>
    </r>
    <r>
      <rPr>
        <sz val="14"/>
        <color rgb="FFFF0000"/>
        <rFont val="Arial Cyr"/>
        <family val="2"/>
        <charset val="204"/>
      </rPr>
      <t xml:space="preserve">"Uniplan.exe"</t>
    </r>
    <r>
      <rPr>
        <sz val="14"/>
        <color rgb="FFFF00FF"/>
        <rFont val="Arial Cyr"/>
        <family val="2"/>
        <charset val="204"/>
      </rPr>
      <t xml:space="preserve">, выберите пункт меню "Измерение"</t>
    </r>
  </si>
  <si>
    <t xml:space="preserve">После проведения измерения выберите пункт меню "Копирование в буфер обмена"</t>
  </si>
  <si>
    <r>
      <rPr>
        <sz val="14"/>
        <color rgb="FFFF00FF"/>
        <rFont val="Arial Cyr"/>
        <family val="2"/>
        <charset val="204"/>
      </rPr>
      <t xml:space="preserve">Таким образом</t>
    </r>
    <r>
      <rPr>
        <sz val="14"/>
        <color rgb="FF0000FF"/>
        <rFont val="Arial Cyr"/>
        <family val="2"/>
        <charset val="204"/>
      </rPr>
      <t xml:space="preserve"> Вы</t>
    </r>
    <r>
      <rPr>
        <sz val="14"/>
        <color rgb="FFFF00FF"/>
        <rFont val="Arial Cyr"/>
        <family val="2"/>
        <charset val="204"/>
      </rPr>
      <t xml:space="preserve"> скопируете измеренные данные в буфер обмена</t>
    </r>
  </si>
  <si>
    <t xml:space="preserve">Затем выделите ячейку "С11" и выберите команду "Вставить" в Excel</t>
  </si>
  <si>
    <t xml:space="preserve">Исходная плашка</t>
  </si>
  <si>
    <t xml:space="preserve">###</t>
  </si>
  <si>
    <t xml:space="preserve">K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Пересчитанная плашка относительно лунки А1</t>
  </si>
  <si>
    <t xml:space="preserve">Графическое представление плаш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0.2][RED]0.000;0.000"/>
    <numFmt numFmtId="166" formatCode="[BLACK]0.000;[RED]\-0.000;[YELLOW]0.000;[BLACK]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4"/>
      <color rgb="FF0000FF"/>
      <name val="Arial Cyr"/>
      <family val="2"/>
      <charset val="204"/>
    </font>
    <font>
      <sz val="8"/>
      <color rgb="FFFF0000"/>
      <name val="Arial Cyr"/>
      <family val="2"/>
      <charset val="204"/>
    </font>
    <font>
      <sz val="2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E3E3E3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943288493177"/>
          <c:y val="0.0319121776870054"/>
          <c:w val="0.975805671150682"/>
          <c:h val="0.95825887158539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:$N$12</c:f>
              <c:numCache>
                <c:formatCode>General</c:formatCode>
                <c:ptCount val="12"/>
                <c:pt idx="0">
                  <c:v>0.194</c:v>
                </c:pt>
                <c:pt idx="1">
                  <c:v>0.234</c:v>
                </c:pt>
                <c:pt idx="2">
                  <c:v>0.203</c:v>
                </c:pt>
                <c:pt idx="3">
                  <c:v>0.225</c:v>
                </c:pt>
                <c:pt idx="4">
                  <c:v>0.206</c:v>
                </c:pt>
                <c:pt idx="5">
                  <c:v>0.179</c:v>
                </c:pt>
                <c:pt idx="6">
                  <c:v>0.156</c:v>
                </c:pt>
                <c:pt idx="7">
                  <c:v>0.188</c:v>
                </c:pt>
                <c:pt idx="8">
                  <c:v>0.195</c:v>
                </c:pt>
                <c:pt idx="9">
                  <c:v>0.195</c:v>
                </c:pt>
                <c:pt idx="10">
                  <c:v>0.167</c:v>
                </c:pt>
                <c:pt idx="11">
                  <c:v>0.19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3:$N$13</c:f>
              <c:numCache>
                <c:formatCode>General</c:formatCode>
                <c:ptCount val="12"/>
                <c:pt idx="0">
                  <c:v>0.141</c:v>
                </c:pt>
                <c:pt idx="1">
                  <c:v>0.164</c:v>
                </c:pt>
                <c:pt idx="2">
                  <c:v>0.13</c:v>
                </c:pt>
                <c:pt idx="3">
                  <c:v>0.154</c:v>
                </c:pt>
                <c:pt idx="4">
                  <c:v>0.131</c:v>
                </c:pt>
                <c:pt idx="5">
                  <c:v>0.153</c:v>
                </c:pt>
                <c:pt idx="6">
                  <c:v>0.111</c:v>
                </c:pt>
                <c:pt idx="7">
                  <c:v>0.154</c:v>
                </c:pt>
                <c:pt idx="8">
                  <c:v>0.189</c:v>
                </c:pt>
                <c:pt idx="9">
                  <c:v>0.382</c:v>
                </c:pt>
                <c:pt idx="10">
                  <c:v>0.108</c:v>
                </c:pt>
                <c:pt idx="11">
                  <c:v>0.102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:$N$14</c:f>
              <c:numCache>
                <c:formatCode>General</c:formatCode>
                <c:ptCount val="12"/>
                <c:pt idx="0">
                  <c:v>0.392</c:v>
                </c:pt>
                <c:pt idx="1">
                  <c:v>0.166</c:v>
                </c:pt>
                <c:pt idx="2">
                  <c:v>0.171</c:v>
                </c:pt>
                <c:pt idx="3">
                  <c:v>0.134</c:v>
                </c:pt>
                <c:pt idx="4">
                  <c:v>0.13</c:v>
                </c:pt>
                <c:pt idx="5">
                  <c:v>0.132</c:v>
                </c:pt>
                <c:pt idx="6">
                  <c:v>0.105</c:v>
                </c:pt>
                <c:pt idx="7">
                  <c:v>0.126</c:v>
                </c:pt>
                <c:pt idx="8">
                  <c:v>0.108</c:v>
                </c:pt>
                <c:pt idx="9">
                  <c:v>0.131</c:v>
                </c:pt>
                <c:pt idx="10">
                  <c:v>0.117</c:v>
                </c:pt>
                <c:pt idx="11">
                  <c:v>0.12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5:$N$15</c:f>
              <c:numCache>
                <c:formatCode>General</c:formatCode>
                <c:ptCount val="12"/>
                <c:pt idx="0">
                  <c:v>0.173</c:v>
                </c:pt>
                <c:pt idx="1">
                  <c:v>0.173</c:v>
                </c:pt>
                <c:pt idx="2">
                  <c:v>0.194</c:v>
                </c:pt>
                <c:pt idx="3">
                  <c:v>0.132</c:v>
                </c:pt>
                <c:pt idx="4">
                  <c:v>0.136</c:v>
                </c:pt>
                <c:pt idx="5">
                  <c:v>0.112</c:v>
                </c:pt>
                <c:pt idx="6">
                  <c:v>0.105</c:v>
                </c:pt>
                <c:pt idx="7">
                  <c:v>0.104</c:v>
                </c:pt>
                <c:pt idx="8">
                  <c:v>0.113</c:v>
                </c:pt>
                <c:pt idx="9">
                  <c:v>0.115</c:v>
                </c:pt>
                <c:pt idx="10">
                  <c:v>0.178</c:v>
                </c:pt>
                <c:pt idx="11">
                  <c:v>0.193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N$16</c:f>
              <c:numCache>
                <c:formatCode>General</c:formatCode>
                <c:ptCount val="12"/>
                <c:pt idx="0">
                  <c:v>0.123</c:v>
                </c:pt>
                <c:pt idx="1">
                  <c:v>0.14</c:v>
                </c:pt>
                <c:pt idx="2">
                  <c:v>0.127</c:v>
                </c:pt>
                <c:pt idx="3">
                  <c:v>0.181</c:v>
                </c:pt>
                <c:pt idx="4">
                  <c:v>0.135</c:v>
                </c:pt>
                <c:pt idx="5">
                  <c:v>0.133</c:v>
                </c:pt>
                <c:pt idx="6">
                  <c:v>0.112</c:v>
                </c:pt>
                <c:pt idx="7">
                  <c:v>0.102</c:v>
                </c:pt>
                <c:pt idx="8">
                  <c:v>0.112</c:v>
                </c:pt>
                <c:pt idx="9">
                  <c:v>0.124</c:v>
                </c:pt>
                <c:pt idx="10">
                  <c:v>0.115</c:v>
                </c:pt>
                <c:pt idx="11">
                  <c:v>0.12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N$17</c:f>
              <c:numCache>
                <c:formatCode>General</c:formatCode>
                <c:ptCount val="12"/>
                <c:pt idx="0">
                  <c:v>0.163</c:v>
                </c:pt>
                <c:pt idx="1">
                  <c:v>0.166</c:v>
                </c:pt>
                <c:pt idx="2">
                  <c:v>0.111</c:v>
                </c:pt>
                <c:pt idx="3">
                  <c:v>0.101</c:v>
                </c:pt>
                <c:pt idx="4">
                  <c:v>0.113</c:v>
                </c:pt>
                <c:pt idx="5">
                  <c:v>0.13</c:v>
                </c:pt>
                <c:pt idx="6">
                  <c:v>0.094</c:v>
                </c:pt>
                <c:pt idx="7">
                  <c:v>0.115</c:v>
                </c:pt>
                <c:pt idx="8">
                  <c:v>0.111</c:v>
                </c:pt>
                <c:pt idx="9">
                  <c:v>0.108</c:v>
                </c:pt>
                <c:pt idx="10">
                  <c:v>0.121</c:v>
                </c:pt>
                <c:pt idx="11">
                  <c:v>0.109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8:$N$18</c:f>
              <c:numCache>
                <c:formatCode>General</c:formatCode>
                <c:ptCount val="12"/>
                <c:pt idx="0">
                  <c:v>0.154</c:v>
                </c:pt>
                <c:pt idx="1">
                  <c:v>0.173</c:v>
                </c:pt>
                <c:pt idx="2">
                  <c:v>0.16</c:v>
                </c:pt>
                <c:pt idx="3">
                  <c:v>0.138</c:v>
                </c:pt>
                <c:pt idx="4">
                  <c:v>0.132</c:v>
                </c:pt>
                <c:pt idx="5">
                  <c:v>0.114</c:v>
                </c:pt>
                <c:pt idx="6">
                  <c:v>0.124</c:v>
                </c:pt>
                <c:pt idx="7">
                  <c:v>0.121</c:v>
                </c:pt>
                <c:pt idx="8">
                  <c:v>0.115</c:v>
                </c:pt>
                <c:pt idx="9">
                  <c:v>0.102</c:v>
                </c:pt>
                <c:pt idx="10">
                  <c:v>0.119</c:v>
                </c:pt>
                <c:pt idx="11">
                  <c:v>0.146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9:$N$19</c:f>
              <c:numCache>
                <c:formatCode>General</c:formatCode>
                <c:ptCount val="12"/>
                <c:pt idx="0">
                  <c:v>0.222</c:v>
                </c:pt>
                <c:pt idx="1">
                  <c:v>0.197</c:v>
                </c:pt>
                <c:pt idx="2">
                  <c:v>0.211</c:v>
                </c:pt>
                <c:pt idx="3">
                  <c:v>0.242</c:v>
                </c:pt>
                <c:pt idx="4">
                  <c:v>0.202</c:v>
                </c:pt>
                <c:pt idx="5">
                  <c:v>0.165</c:v>
                </c:pt>
                <c:pt idx="6">
                  <c:v>0.156</c:v>
                </c:pt>
                <c:pt idx="7">
                  <c:v>0.131</c:v>
                </c:pt>
                <c:pt idx="8">
                  <c:v>0.145</c:v>
                </c:pt>
                <c:pt idx="9">
                  <c:v>0.157</c:v>
                </c:pt>
                <c:pt idx="10">
                  <c:v>0.116</c:v>
                </c:pt>
                <c:pt idx="11">
                  <c:v>0.124</c:v>
                </c:pt>
              </c:numCache>
            </c:numRef>
          </c:val>
        </c:ser>
        <c:gapWidth val="150"/>
        <c:shape val="box"/>
        <c:axId val="29401973"/>
        <c:axId val="3550908"/>
        <c:axId val="28457760"/>
      </c:bar3DChart>
      <c:catAx>
        <c:axId val="29401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908"/>
        <c:crossesAt val="0"/>
        <c:auto val="1"/>
        <c:lblAlgn val="ctr"/>
        <c:lblOffset val="100"/>
        <c:noMultiLvlLbl val="0"/>
      </c:catAx>
      <c:valAx>
        <c:axId val="3550908"/>
        <c:scaling>
          <c:orientation val="minMax"/>
        </c:scaling>
        <c:delete val="0"/>
        <c:axPos val="l"/>
        <c:numFmt formatCode="[&gt;0.2][RED]0.000;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1973"/>
        <c:crossesAt val="1"/>
        <c:crossBetween val="midCat"/>
      </c:valAx>
      <c:serAx>
        <c:axId val="28457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&gt;0.2][RED]0.000;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90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985743164166"/>
          <c:y val="0.0314901121047991"/>
          <c:w val="0.973401425683583"/>
          <c:h val="0.96850988789520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:$N$12</c:f>
              <c:numCache>
                <c:formatCode>General</c:formatCode>
                <c:ptCount val="12"/>
                <c:pt idx="0">
                  <c:v>0.194</c:v>
                </c:pt>
                <c:pt idx="1">
                  <c:v>0.234</c:v>
                </c:pt>
                <c:pt idx="2">
                  <c:v>0.203</c:v>
                </c:pt>
                <c:pt idx="3">
                  <c:v>0.225</c:v>
                </c:pt>
                <c:pt idx="4">
                  <c:v>0.206</c:v>
                </c:pt>
                <c:pt idx="5">
                  <c:v>0.179</c:v>
                </c:pt>
                <c:pt idx="6">
                  <c:v>0.156</c:v>
                </c:pt>
                <c:pt idx="7">
                  <c:v>0.188</c:v>
                </c:pt>
                <c:pt idx="8">
                  <c:v>0.195</c:v>
                </c:pt>
                <c:pt idx="9">
                  <c:v>0.195</c:v>
                </c:pt>
                <c:pt idx="10">
                  <c:v>0.167</c:v>
                </c:pt>
                <c:pt idx="11">
                  <c:v>0.19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3:$N$13</c:f>
              <c:numCache>
                <c:formatCode>General</c:formatCode>
                <c:ptCount val="12"/>
                <c:pt idx="0">
                  <c:v>0.141</c:v>
                </c:pt>
                <c:pt idx="1">
                  <c:v>0.164</c:v>
                </c:pt>
                <c:pt idx="2">
                  <c:v>0.13</c:v>
                </c:pt>
                <c:pt idx="3">
                  <c:v>0.154</c:v>
                </c:pt>
                <c:pt idx="4">
                  <c:v>0.131</c:v>
                </c:pt>
                <c:pt idx="5">
                  <c:v>0.153</c:v>
                </c:pt>
                <c:pt idx="6">
                  <c:v>0.111</c:v>
                </c:pt>
                <c:pt idx="7">
                  <c:v>0.154</c:v>
                </c:pt>
                <c:pt idx="8">
                  <c:v>0.189</c:v>
                </c:pt>
                <c:pt idx="9">
                  <c:v>0.382</c:v>
                </c:pt>
                <c:pt idx="10">
                  <c:v>0.108</c:v>
                </c:pt>
                <c:pt idx="11">
                  <c:v>0.102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:$N$14</c:f>
              <c:numCache>
                <c:formatCode>General</c:formatCode>
                <c:ptCount val="12"/>
                <c:pt idx="0">
                  <c:v>0.392</c:v>
                </c:pt>
                <c:pt idx="1">
                  <c:v>0.166</c:v>
                </c:pt>
                <c:pt idx="2">
                  <c:v>0.171</c:v>
                </c:pt>
                <c:pt idx="3">
                  <c:v>0.134</c:v>
                </c:pt>
                <c:pt idx="4">
                  <c:v>0.13</c:v>
                </c:pt>
                <c:pt idx="5">
                  <c:v>0.132</c:v>
                </c:pt>
                <c:pt idx="6">
                  <c:v>0.105</c:v>
                </c:pt>
                <c:pt idx="7">
                  <c:v>0.126</c:v>
                </c:pt>
                <c:pt idx="8">
                  <c:v>0.108</c:v>
                </c:pt>
                <c:pt idx="9">
                  <c:v>0.131</c:v>
                </c:pt>
                <c:pt idx="10">
                  <c:v>0.117</c:v>
                </c:pt>
                <c:pt idx="11">
                  <c:v>0.12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5:$N$15</c:f>
              <c:numCache>
                <c:formatCode>General</c:formatCode>
                <c:ptCount val="12"/>
                <c:pt idx="0">
                  <c:v>0.173</c:v>
                </c:pt>
                <c:pt idx="1">
                  <c:v>0.173</c:v>
                </c:pt>
                <c:pt idx="2">
                  <c:v>0.194</c:v>
                </c:pt>
                <c:pt idx="3">
                  <c:v>0.132</c:v>
                </c:pt>
                <c:pt idx="4">
                  <c:v>0.136</c:v>
                </c:pt>
                <c:pt idx="5">
                  <c:v>0.112</c:v>
                </c:pt>
                <c:pt idx="6">
                  <c:v>0.105</c:v>
                </c:pt>
                <c:pt idx="7">
                  <c:v>0.104</c:v>
                </c:pt>
                <c:pt idx="8">
                  <c:v>0.113</c:v>
                </c:pt>
                <c:pt idx="9">
                  <c:v>0.115</c:v>
                </c:pt>
                <c:pt idx="10">
                  <c:v>0.178</c:v>
                </c:pt>
                <c:pt idx="11">
                  <c:v>0.193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N$16</c:f>
              <c:numCache>
                <c:formatCode>General</c:formatCode>
                <c:ptCount val="12"/>
                <c:pt idx="0">
                  <c:v>0.123</c:v>
                </c:pt>
                <c:pt idx="1">
                  <c:v>0.14</c:v>
                </c:pt>
                <c:pt idx="2">
                  <c:v>0.127</c:v>
                </c:pt>
                <c:pt idx="3">
                  <c:v>0.181</c:v>
                </c:pt>
                <c:pt idx="4">
                  <c:v>0.135</c:v>
                </c:pt>
                <c:pt idx="5">
                  <c:v>0.133</c:v>
                </c:pt>
                <c:pt idx="6">
                  <c:v>0.112</c:v>
                </c:pt>
                <c:pt idx="7">
                  <c:v>0.102</c:v>
                </c:pt>
                <c:pt idx="8">
                  <c:v>0.112</c:v>
                </c:pt>
                <c:pt idx="9">
                  <c:v>0.124</c:v>
                </c:pt>
                <c:pt idx="10">
                  <c:v>0.115</c:v>
                </c:pt>
                <c:pt idx="11">
                  <c:v>0.12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N$17</c:f>
              <c:numCache>
                <c:formatCode>General</c:formatCode>
                <c:ptCount val="12"/>
                <c:pt idx="0">
                  <c:v>0.163</c:v>
                </c:pt>
                <c:pt idx="1">
                  <c:v>0.166</c:v>
                </c:pt>
                <c:pt idx="2">
                  <c:v>0.111</c:v>
                </c:pt>
                <c:pt idx="3">
                  <c:v>0.101</c:v>
                </c:pt>
                <c:pt idx="4">
                  <c:v>0.113</c:v>
                </c:pt>
                <c:pt idx="5">
                  <c:v>0.13</c:v>
                </c:pt>
                <c:pt idx="6">
                  <c:v>0.094</c:v>
                </c:pt>
                <c:pt idx="7">
                  <c:v>0.115</c:v>
                </c:pt>
                <c:pt idx="8">
                  <c:v>0.111</c:v>
                </c:pt>
                <c:pt idx="9">
                  <c:v>0.108</c:v>
                </c:pt>
                <c:pt idx="10">
                  <c:v>0.121</c:v>
                </c:pt>
                <c:pt idx="11">
                  <c:v>0.109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8:$N$18</c:f>
              <c:numCache>
                <c:formatCode>General</c:formatCode>
                <c:ptCount val="12"/>
                <c:pt idx="0">
                  <c:v>0.154</c:v>
                </c:pt>
                <c:pt idx="1">
                  <c:v>0.173</c:v>
                </c:pt>
                <c:pt idx="2">
                  <c:v>0.16</c:v>
                </c:pt>
                <c:pt idx="3">
                  <c:v>0.138</c:v>
                </c:pt>
                <c:pt idx="4">
                  <c:v>0.132</c:v>
                </c:pt>
                <c:pt idx="5">
                  <c:v>0.114</c:v>
                </c:pt>
                <c:pt idx="6">
                  <c:v>0.124</c:v>
                </c:pt>
                <c:pt idx="7">
                  <c:v>0.121</c:v>
                </c:pt>
                <c:pt idx="8">
                  <c:v>0.115</c:v>
                </c:pt>
                <c:pt idx="9">
                  <c:v>0.102</c:v>
                </c:pt>
                <c:pt idx="10">
                  <c:v>0.119</c:v>
                </c:pt>
                <c:pt idx="11">
                  <c:v>0.146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9:$N$19</c:f>
              <c:numCache>
                <c:formatCode>General</c:formatCode>
                <c:ptCount val="12"/>
                <c:pt idx="0">
                  <c:v>0.222</c:v>
                </c:pt>
                <c:pt idx="1">
                  <c:v>0.197</c:v>
                </c:pt>
                <c:pt idx="2">
                  <c:v>0.211</c:v>
                </c:pt>
                <c:pt idx="3">
                  <c:v>0.242</c:v>
                </c:pt>
                <c:pt idx="4">
                  <c:v>0.202</c:v>
                </c:pt>
                <c:pt idx="5">
                  <c:v>0.165</c:v>
                </c:pt>
                <c:pt idx="6">
                  <c:v>0.156</c:v>
                </c:pt>
                <c:pt idx="7">
                  <c:v>0.131</c:v>
                </c:pt>
                <c:pt idx="8">
                  <c:v>0.145</c:v>
                </c:pt>
                <c:pt idx="9">
                  <c:v>0.157</c:v>
                </c:pt>
                <c:pt idx="10">
                  <c:v>0.116</c:v>
                </c:pt>
                <c:pt idx="11">
                  <c:v>0.124</c:v>
                </c:pt>
              </c:numCache>
            </c:numRef>
          </c:val>
        </c:ser>
        <c:gapWidth val="100"/>
        <c:shape val="box"/>
        <c:axId val="15528790"/>
        <c:axId val="23258478"/>
        <c:axId val="65598912"/>
      </c:bar3DChart>
      <c:catAx>
        <c:axId val="1552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8478"/>
        <c:crossesAt val="0"/>
        <c:auto val="1"/>
        <c:lblAlgn val="ctr"/>
        <c:lblOffset val="100"/>
        <c:noMultiLvlLbl val="0"/>
      </c:catAx>
      <c:valAx>
        <c:axId val="23258478"/>
        <c:scaling>
          <c:orientation val="minMax"/>
        </c:scaling>
        <c:delete val="0"/>
        <c:axPos val="l"/>
        <c:numFmt formatCode="[&gt;0.2][RED]0.000;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8790"/>
        <c:crossesAt val="1"/>
        <c:crossBetween val="midCat"/>
      </c:valAx>
      <c:serAx>
        <c:axId val="65598912"/>
        <c:scaling>
          <c:orientation val="minMax"/>
        </c:scaling>
        <c:delete val="0"/>
        <c:axPos val="b"/>
        <c:numFmt formatCode="[&gt;0.2][RED]0.000;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847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6</xdr:row>
      <xdr:rowOff>47520</xdr:rowOff>
    </xdr:from>
    <xdr:to>
      <xdr:col>6</xdr:col>
      <xdr:colOff>70920</xdr:colOff>
      <xdr:row>11</xdr:row>
      <xdr:rowOff>37800</xdr:rowOff>
    </xdr:to>
    <xdr:sp>
      <xdr:nvSpPr>
        <xdr:cNvPr id="0" name="Объект 3"/>
        <xdr:cNvSpPr/>
      </xdr:nvSpPr>
      <xdr:spPr>
        <a:xfrm>
          <a:off x="1196280" y="1352520"/>
          <a:ext cx="1709280" cy="961920"/>
        </a:xfrm>
        <a:custGeom>
          <a:avLst/>
          <a:gdLst/>
          <a:ahLst/>
          <a:rect l="l" t="t" r="r" b="b"/>
          <a:pathLst>
            <a:path w="16384" h="16384">
              <a:moveTo>
                <a:pt x="344" y="16384"/>
              </a:moveTo>
              <a:lnTo>
                <a:pt x="0" y="8559"/>
              </a:lnTo>
              <a:lnTo>
                <a:pt x="1928" y="10271"/>
              </a:lnTo>
              <a:lnTo>
                <a:pt x="688" y="0"/>
              </a:lnTo>
              <a:lnTo>
                <a:pt x="6333" y="2690"/>
              </a:lnTo>
              <a:lnTo>
                <a:pt x="16384" y="245"/>
              </a:lnTo>
              <a:lnTo>
                <a:pt x="4406" y="11004"/>
              </a:lnTo>
              <a:lnTo>
                <a:pt x="8812" y="10515"/>
              </a:lnTo>
              <a:lnTo>
                <a:pt x="344" y="16384"/>
              </a:lnTo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34</xdr:row>
      <xdr:rowOff>28440</xdr:rowOff>
    </xdr:from>
    <xdr:to>
      <xdr:col>8</xdr:col>
      <xdr:colOff>10440</xdr:colOff>
      <xdr:row>51</xdr:row>
      <xdr:rowOff>95400</xdr:rowOff>
    </xdr:to>
    <xdr:graphicFrame>
      <xdr:nvGraphicFramePr>
        <xdr:cNvPr id="1" name="Chart 7"/>
        <xdr:cNvGraphicFramePr/>
      </xdr:nvGraphicFramePr>
      <xdr:xfrm>
        <a:off x="70560" y="6352920"/>
        <a:ext cx="37195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34</xdr:row>
      <xdr:rowOff>0</xdr:rowOff>
    </xdr:from>
    <xdr:to>
      <xdr:col>14</xdr:col>
      <xdr:colOff>568800</xdr:colOff>
      <xdr:row>51</xdr:row>
      <xdr:rowOff>104760</xdr:rowOff>
    </xdr:to>
    <xdr:graphicFrame>
      <xdr:nvGraphicFramePr>
        <xdr:cNvPr id="2" name="Chart 8"/>
        <xdr:cNvGraphicFramePr/>
      </xdr:nvGraphicFramePr>
      <xdr:xfrm>
        <a:off x="3799800" y="6324480"/>
        <a:ext cx="3383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6.7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/>
    </row>
    <row r="3" customFormat="false" ht="18" hidden="false" customHeight="false" outlineLevel="0" collapsed="false">
      <c r="B3" s="1" t="s">
        <v>1</v>
      </c>
    </row>
    <row r="4" customFormat="false" ht="18" hidden="false" customHeight="false" outlineLevel="0" collapsed="false">
      <c r="B4" s="1" t="s">
        <v>2</v>
      </c>
    </row>
    <row r="5" customFormat="false" ht="18" hidden="false" customHeight="false" outlineLevel="0" collapsed="false">
      <c r="B5" s="1" t="s">
        <v>3</v>
      </c>
    </row>
    <row r="7" customFormat="false" ht="12.75" hidden="false" customHeight="false" outlineLevel="0" collapsed="false">
      <c r="J7" s="2"/>
    </row>
    <row r="8" customFormat="false" ht="25.5" hidden="false" customHeight="false" outlineLevel="0" collapsed="false">
      <c r="H8" s="3" t="s">
        <v>4</v>
      </c>
    </row>
    <row r="10" customFormat="false" ht="12.75" hidden="false" customHeight="false" outlineLevel="0" collapsed="false">
      <c r="B10" s="4" t="s">
        <v>5</v>
      </c>
      <c r="C10" s="5" t="n">
        <v>1</v>
      </c>
      <c r="D10" s="5" t="n">
        <v>2</v>
      </c>
      <c r="E10" s="5" t="n">
        <v>3</v>
      </c>
      <c r="F10" s="5" t="n">
        <v>4</v>
      </c>
      <c r="G10" s="5" t="n">
        <v>5</v>
      </c>
      <c r="H10" s="5" t="n">
        <v>6</v>
      </c>
      <c r="I10" s="5" t="n">
        <v>7</v>
      </c>
      <c r="J10" s="5" t="n">
        <v>8</v>
      </c>
      <c r="K10" s="5" t="n">
        <v>9</v>
      </c>
      <c r="L10" s="5" t="n">
        <v>10</v>
      </c>
      <c r="M10" s="5" t="n">
        <v>11</v>
      </c>
      <c r="N10" s="5" t="n">
        <v>12</v>
      </c>
    </row>
    <row r="11" customFormat="false" ht="12.75" hidden="false" customHeight="false" outlineLevel="0" collapsed="false">
      <c r="B11" s="4" t="s">
        <v>6</v>
      </c>
      <c r="C11" s="6" t="n">
        <v>0.194</v>
      </c>
      <c r="D11" s="6" t="n">
        <v>0.234</v>
      </c>
      <c r="E11" s="6" t="n">
        <v>0.203</v>
      </c>
      <c r="F11" s="6" t="n">
        <v>0.225</v>
      </c>
      <c r="G11" s="6" t="n">
        <v>0.206</v>
      </c>
      <c r="H11" s="6" t="n">
        <v>0.179</v>
      </c>
      <c r="I11" s="6" t="n">
        <v>0.156</v>
      </c>
      <c r="J11" s="6" t="n">
        <v>0.188</v>
      </c>
      <c r="K11" s="6" t="n">
        <v>0.195</v>
      </c>
      <c r="L11" s="6" t="n">
        <v>0.195</v>
      </c>
      <c r="M11" s="6" t="n">
        <v>0.167</v>
      </c>
      <c r="N11" s="6" t="n">
        <v>0.194</v>
      </c>
    </row>
    <row r="12" customFormat="false" ht="12.75" hidden="false" customHeight="false" outlineLevel="0" collapsed="false">
      <c r="B12" s="4" t="s">
        <v>7</v>
      </c>
      <c r="C12" s="7" t="n">
        <v>0.194</v>
      </c>
      <c r="D12" s="7" t="n">
        <v>0.234</v>
      </c>
      <c r="E12" s="7" t="n">
        <v>0.203</v>
      </c>
      <c r="F12" s="7" t="n">
        <v>0.225</v>
      </c>
      <c r="G12" s="7" t="n">
        <v>0.206</v>
      </c>
      <c r="H12" s="7" t="n">
        <v>0.179</v>
      </c>
      <c r="I12" s="7" t="n">
        <v>0.156</v>
      </c>
      <c r="J12" s="7" t="n">
        <v>0.188</v>
      </c>
      <c r="K12" s="7" t="n">
        <v>0.195</v>
      </c>
      <c r="L12" s="7" t="n">
        <v>0.195</v>
      </c>
      <c r="M12" s="7" t="n">
        <v>0.167</v>
      </c>
      <c r="N12" s="7" t="n">
        <v>0.194</v>
      </c>
    </row>
    <row r="13" customFormat="false" ht="12.75" hidden="false" customHeight="false" outlineLevel="0" collapsed="false">
      <c r="B13" s="4" t="s">
        <v>8</v>
      </c>
      <c r="C13" s="7" t="n">
        <v>0.141</v>
      </c>
      <c r="D13" s="7" t="n">
        <v>0.164</v>
      </c>
      <c r="E13" s="7" t="n">
        <v>0.13</v>
      </c>
      <c r="F13" s="7" t="n">
        <v>0.154</v>
      </c>
      <c r="G13" s="7" t="n">
        <v>0.131</v>
      </c>
      <c r="H13" s="7" t="n">
        <v>0.153</v>
      </c>
      <c r="I13" s="7" t="n">
        <v>0.111</v>
      </c>
      <c r="J13" s="7" t="n">
        <v>0.154</v>
      </c>
      <c r="K13" s="7" t="n">
        <v>0.189</v>
      </c>
      <c r="L13" s="7" t="n">
        <v>0.382</v>
      </c>
      <c r="M13" s="7" t="n">
        <v>0.108</v>
      </c>
      <c r="N13" s="7" t="n">
        <v>0.102</v>
      </c>
    </row>
    <row r="14" customFormat="false" ht="12.75" hidden="false" customHeight="false" outlineLevel="0" collapsed="false">
      <c r="B14" s="4" t="s">
        <v>9</v>
      </c>
      <c r="C14" s="7" t="n">
        <v>0.392</v>
      </c>
      <c r="D14" s="7" t="n">
        <v>0.166</v>
      </c>
      <c r="E14" s="7" t="n">
        <v>0.171</v>
      </c>
      <c r="F14" s="7" t="n">
        <v>0.134</v>
      </c>
      <c r="G14" s="7" t="n">
        <v>0.13</v>
      </c>
      <c r="H14" s="7" t="n">
        <v>0.132</v>
      </c>
      <c r="I14" s="7" t="n">
        <v>0.105</v>
      </c>
      <c r="J14" s="7" t="n">
        <v>0.126</v>
      </c>
      <c r="K14" s="7" t="n">
        <v>0.108</v>
      </c>
      <c r="L14" s="7" t="n">
        <v>0.131</v>
      </c>
      <c r="M14" s="7" t="n">
        <v>0.117</v>
      </c>
      <c r="N14" s="7" t="n">
        <v>0.125</v>
      </c>
    </row>
    <row r="15" customFormat="false" ht="12.75" hidden="false" customHeight="false" outlineLevel="0" collapsed="false">
      <c r="B15" s="4" t="s">
        <v>10</v>
      </c>
      <c r="C15" s="7" t="n">
        <v>0.173</v>
      </c>
      <c r="D15" s="7" t="n">
        <v>0.173</v>
      </c>
      <c r="E15" s="7" t="n">
        <v>0.194</v>
      </c>
      <c r="F15" s="7" t="n">
        <v>0.132</v>
      </c>
      <c r="G15" s="7" t="n">
        <v>0.136</v>
      </c>
      <c r="H15" s="7" t="n">
        <v>0.112</v>
      </c>
      <c r="I15" s="7" t="n">
        <v>0.105</v>
      </c>
      <c r="J15" s="7" t="n">
        <v>0.104</v>
      </c>
      <c r="K15" s="7" t="n">
        <v>0.113</v>
      </c>
      <c r="L15" s="7" t="n">
        <v>0.115</v>
      </c>
      <c r="M15" s="7" t="n">
        <v>0.178</v>
      </c>
      <c r="N15" s="7" t="n">
        <v>0.193</v>
      </c>
    </row>
    <row r="16" customFormat="false" ht="12.75" hidden="false" customHeight="false" outlineLevel="0" collapsed="false">
      <c r="B16" s="4" t="s">
        <v>11</v>
      </c>
      <c r="C16" s="7" t="n">
        <v>0.123</v>
      </c>
      <c r="D16" s="7" t="n">
        <v>0.14</v>
      </c>
      <c r="E16" s="7" t="n">
        <v>0.127</v>
      </c>
      <c r="F16" s="7" t="n">
        <v>0.181</v>
      </c>
      <c r="G16" s="7" t="n">
        <v>0.135</v>
      </c>
      <c r="H16" s="7" t="n">
        <v>0.133</v>
      </c>
      <c r="I16" s="7" t="n">
        <v>0.112</v>
      </c>
      <c r="J16" s="7" t="n">
        <v>0.102</v>
      </c>
      <c r="K16" s="7" t="n">
        <v>0.112</v>
      </c>
      <c r="L16" s="7" t="n">
        <v>0.124</v>
      </c>
      <c r="M16" s="7" t="n">
        <v>0.115</v>
      </c>
      <c r="N16" s="7" t="n">
        <v>0.121</v>
      </c>
    </row>
    <row r="17" customFormat="false" ht="12.75" hidden="false" customHeight="false" outlineLevel="0" collapsed="false">
      <c r="B17" s="4" t="s">
        <v>12</v>
      </c>
      <c r="C17" s="7" t="n">
        <v>0.163</v>
      </c>
      <c r="D17" s="7" t="n">
        <v>0.166</v>
      </c>
      <c r="E17" s="7" t="n">
        <v>0.111</v>
      </c>
      <c r="F17" s="7" t="n">
        <v>0.101</v>
      </c>
      <c r="G17" s="7" t="n">
        <v>0.113</v>
      </c>
      <c r="H17" s="7" t="n">
        <v>0.13</v>
      </c>
      <c r="I17" s="7" t="n">
        <v>0.094</v>
      </c>
      <c r="J17" s="7" t="n">
        <v>0.115</v>
      </c>
      <c r="K17" s="7" t="n">
        <v>0.111</v>
      </c>
      <c r="L17" s="7" t="n">
        <v>0.108</v>
      </c>
      <c r="M17" s="7" t="n">
        <v>0.121</v>
      </c>
      <c r="N17" s="7" t="n">
        <v>0.109</v>
      </c>
    </row>
    <row r="18" customFormat="false" ht="12.75" hidden="false" customHeight="false" outlineLevel="0" collapsed="false">
      <c r="B18" s="4" t="s">
        <v>13</v>
      </c>
      <c r="C18" s="7" t="n">
        <v>0.154</v>
      </c>
      <c r="D18" s="7" t="n">
        <v>0.173</v>
      </c>
      <c r="E18" s="7" t="n">
        <v>0.16</v>
      </c>
      <c r="F18" s="7" t="n">
        <v>0.138</v>
      </c>
      <c r="G18" s="7" t="n">
        <v>0.132</v>
      </c>
      <c r="H18" s="7" t="n">
        <v>0.114</v>
      </c>
      <c r="I18" s="7" t="n">
        <v>0.124</v>
      </c>
      <c r="J18" s="7" t="n">
        <v>0.121</v>
      </c>
      <c r="K18" s="7" t="n">
        <v>0.115</v>
      </c>
      <c r="L18" s="7" t="n">
        <v>0.102</v>
      </c>
      <c r="M18" s="7" t="n">
        <v>0.119</v>
      </c>
      <c r="N18" s="7" t="n">
        <v>0.146</v>
      </c>
    </row>
    <row r="19" customFormat="false" ht="12.75" hidden="false" customHeight="false" outlineLevel="0" collapsed="false">
      <c r="B19" s="4" t="s">
        <v>14</v>
      </c>
      <c r="C19" s="7" t="n">
        <v>0.222</v>
      </c>
      <c r="D19" s="7" t="n">
        <v>0.197</v>
      </c>
      <c r="E19" s="7" t="n">
        <v>0.211</v>
      </c>
      <c r="F19" s="7" t="n">
        <v>0.242</v>
      </c>
      <c r="G19" s="7" t="n">
        <v>0.202</v>
      </c>
      <c r="H19" s="7" t="n">
        <v>0.165</v>
      </c>
      <c r="I19" s="7" t="n">
        <v>0.156</v>
      </c>
      <c r="J19" s="7" t="n">
        <v>0.131</v>
      </c>
      <c r="K19" s="7" t="n">
        <v>0.145</v>
      </c>
      <c r="L19" s="7" t="n">
        <v>0.157</v>
      </c>
      <c r="M19" s="7" t="n">
        <v>0.116</v>
      </c>
      <c r="N19" s="7" t="n">
        <v>0.124</v>
      </c>
    </row>
    <row r="21" customFormat="false" ht="25.5" hidden="false" customHeight="false" outlineLevel="0" collapsed="false">
      <c r="C21" s="3" t="s">
        <v>15</v>
      </c>
    </row>
    <row r="23" customFormat="false" ht="12.75" hidden="false" customHeight="false" outlineLevel="0" collapsed="false">
      <c r="B23" s="4" t="s">
        <v>5</v>
      </c>
      <c r="C23" s="5" t="n">
        <v>1</v>
      </c>
      <c r="D23" s="5" t="n">
        <v>2</v>
      </c>
      <c r="E23" s="5" t="n">
        <v>3</v>
      </c>
      <c r="F23" s="5" t="n">
        <v>4</v>
      </c>
      <c r="G23" s="5" t="n">
        <v>5</v>
      </c>
      <c r="H23" s="5" t="n">
        <v>6</v>
      </c>
      <c r="I23" s="5" t="n">
        <v>7</v>
      </c>
      <c r="J23" s="5" t="n">
        <v>8</v>
      </c>
      <c r="K23" s="5" t="n">
        <v>9</v>
      </c>
      <c r="L23" s="5" t="n">
        <v>10</v>
      </c>
      <c r="M23" s="5" t="n">
        <v>11</v>
      </c>
      <c r="N23" s="5" t="n">
        <v>12</v>
      </c>
    </row>
    <row r="24" customFormat="false" ht="12.75" hidden="false" customHeight="false" outlineLevel="0" collapsed="false">
      <c r="B24" s="4" t="s">
        <v>7</v>
      </c>
      <c r="C24" s="8" t="n">
        <f aca="false">C12-ss</f>
        <v>0</v>
      </c>
      <c r="D24" s="8" t="n">
        <f aca="false">D12-ss</f>
        <v>0.04</v>
      </c>
      <c r="E24" s="8" t="n">
        <f aca="false">E12-ss</f>
        <v>0.00900000000000001</v>
      </c>
      <c r="F24" s="8" t="n">
        <f aca="false">F12-ss</f>
        <v>0.031</v>
      </c>
      <c r="G24" s="8" t="n">
        <f aca="false">G12-ss</f>
        <v>0.012</v>
      </c>
      <c r="H24" s="8" t="n">
        <f aca="false">H12-ss</f>
        <v>-0.015</v>
      </c>
      <c r="I24" s="8" t="n">
        <f aca="false">I12-ss</f>
        <v>-0.038</v>
      </c>
      <c r="J24" s="8" t="n">
        <f aca="false">J12-ss</f>
        <v>-0.00600000000000001</v>
      </c>
      <c r="K24" s="8" t="n">
        <f aca="false">K12-ss</f>
        <v>0.001</v>
      </c>
      <c r="L24" s="8" t="n">
        <f aca="false">L12-ss</f>
        <v>0.001</v>
      </c>
      <c r="M24" s="8" t="n">
        <f aca="false">M12-ss</f>
        <v>-0.027</v>
      </c>
      <c r="N24" s="8" t="n">
        <f aca="false">N12-ss</f>
        <v>0</v>
      </c>
    </row>
    <row r="25" customFormat="false" ht="12.75" hidden="false" customHeight="false" outlineLevel="0" collapsed="false">
      <c r="B25" s="4" t="s">
        <v>8</v>
      </c>
      <c r="C25" s="8" t="n">
        <f aca="false">C13-ss</f>
        <v>-0.053</v>
      </c>
      <c r="D25" s="8" t="n">
        <f aca="false">D13-ss</f>
        <v>-0.03</v>
      </c>
      <c r="E25" s="8" t="n">
        <f aca="false">E13-ss</f>
        <v>-0.064</v>
      </c>
      <c r="F25" s="8" t="n">
        <f aca="false">F13-ss</f>
        <v>-0.04</v>
      </c>
      <c r="G25" s="8" t="n">
        <f aca="false">G13-ss</f>
        <v>-0.063</v>
      </c>
      <c r="H25" s="8" t="n">
        <f aca="false">H13-ss</f>
        <v>-0.041</v>
      </c>
      <c r="I25" s="8" t="n">
        <f aca="false">I13-ss</f>
        <v>-0.083</v>
      </c>
      <c r="J25" s="8" t="n">
        <f aca="false">J13-ss</f>
        <v>-0.04</v>
      </c>
      <c r="K25" s="8" t="n">
        <f aca="false">K13-ss</f>
        <v>-0.005</v>
      </c>
      <c r="L25" s="8" t="n">
        <f aca="false">L13-ss</f>
        <v>0.188</v>
      </c>
      <c r="M25" s="8" t="n">
        <f aca="false">M13-ss</f>
        <v>-0.086</v>
      </c>
      <c r="N25" s="8" t="n">
        <f aca="false">N13-ss</f>
        <v>-0.092</v>
      </c>
    </row>
    <row r="26" customFormat="false" ht="12.75" hidden="false" customHeight="false" outlineLevel="0" collapsed="false">
      <c r="B26" s="4" t="s">
        <v>9</v>
      </c>
      <c r="C26" s="8" t="n">
        <f aca="false">C14-ss</f>
        <v>0.198</v>
      </c>
      <c r="D26" s="8" t="n">
        <f aca="false">D14-ss</f>
        <v>-0.028</v>
      </c>
      <c r="E26" s="8" t="n">
        <f aca="false">E14-ss</f>
        <v>-0.023</v>
      </c>
      <c r="F26" s="8" t="n">
        <f aca="false">F14-ss</f>
        <v>-0.06</v>
      </c>
      <c r="G26" s="8" t="n">
        <f aca="false">G14-ss</f>
        <v>-0.064</v>
      </c>
      <c r="H26" s="8" t="n">
        <f aca="false">H14-ss</f>
        <v>-0.062</v>
      </c>
      <c r="I26" s="8" t="n">
        <f aca="false">I14-ss</f>
        <v>-0.089</v>
      </c>
      <c r="J26" s="8" t="n">
        <f aca="false">J14-ss</f>
        <v>-0.068</v>
      </c>
      <c r="K26" s="8" t="n">
        <f aca="false">K14-ss</f>
        <v>-0.086</v>
      </c>
      <c r="L26" s="8" t="n">
        <f aca="false">L14-ss</f>
        <v>-0.063</v>
      </c>
      <c r="M26" s="8" t="n">
        <f aca="false">M14-ss</f>
        <v>-0.077</v>
      </c>
      <c r="N26" s="8" t="n">
        <f aca="false">N14-ss</f>
        <v>-0.069</v>
      </c>
    </row>
    <row r="27" customFormat="false" ht="12.75" hidden="false" customHeight="false" outlineLevel="0" collapsed="false">
      <c r="B27" s="4" t="s">
        <v>10</v>
      </c>
      <c r="C27" s="8" t="n">
        <f aca="false">C15-ss</f>
        <v>-0.021</v>
      </c>
      <c r="D27" s="8" t="n">
        <f aca="false">D15-ss</f>
        <v>-0.021</v>
      </c>
      <c r="E27" s="8" t="n">
        <f aca="false">E15-ss</f>
        <v>0</v>
      </c>
      <c r="F27" s="8" t="n">
        <f aca="false">F15-ss</f>
        <v>-0.062</v>
      </c>
      <c r="G27" s="8" t="n">
        <f aca="false">G15-ss</f>
        <v>-0.058</v>
      </c>
      <c r="H27" s="8" t="n">
        <f aca="false">H15-ss</f>
        <v>-0.082</v>
      </c>
      <c r="I27" s="8" t="n">
        <f aca="false">I15-ss</f>
        <v>-0.089</v>
      </c>
      <c r="J27" s="8" t="n">
        <f aca="false">J15-ss</f>
        <v>-0.09</v>
      </c>
      <c r="K27" s="8" t="n">
        <f aca="false">K15-ss</f>
        <v>-0.081</v>
      </c>
      <c r="L27" s="8" t="n">
        <f aca="false">L15-ss</f>
        <v>-0.079</v>
      </c>
      <c r="M27" s="8" t="n">
        <f aca="false">M15-ss</f>
        <v>-0.016</v>
      </c>
      <c r="N27" s="8" t="n">
        <f aca="false">N15-ss</f>
        <v>-0.001</v>
      </c>
    </row>
    <row r="28" customFormat="false" ht="12.75" hidden="false" customHeight="false" outlineLevel="0" collapsed="false">
      <c r="B28" s="4" t="s">
        <v>11</v>
      </c>
      <c r="C28" s="8" t="n">
        <f aca="false">C16-ss</f>
        <v>-0.071</v>
      </c>
      <c r="D28" s="8" t="n">
        <f aca="false">D16-ss</f>
        <v>-0.054</v>
      </c>
      <c r="E28" s="8" t="n">
        <f aca="false">E16-ss</f>
        <v>-0.067</v>
      </c>
      <c r="F28" s="8" t="n">
        <f aca="false">F16-ss</f>
        <v>-0.013</v>
      </c>
      <c r="G28" s="8" t="n">
        <f aca="false">G16-ss</f>
        <v>-0.059</v>
      </c>
      <c r="H28" s="8" t="n">
        <f aca="false">H16-ss</f>
        <v>-0.061</v>
      </c>
      <c r="I28" s="8" t="n">
        <f aca="false">I16-ss</f>
        <v>-0.082</v>
      </c>
      <c r="J28" s="8" t="n">
        <f aca="false">J16-ss</f>
        <v>-0.092</v>
      </c>
      <c r="K28" s="8" t="n">
        <f aca="false">K16-ss</f>
        <v>-0.082</v>
      </c>
      <c r="L28" s="8" t="n">
        <f aca="false">L16-ss</f>
        <v>-0.07</v>
      </c>
      <c r="M28" s="8" t="n">
        <f aca="false">M16-ss</f>
        <v>-0.079</v>
      </c>
      <c r="N28" s="8" t="n">
        <f aca="false">N16-ss</f>
        <v>-0.073</v>
      </c>
    </row>
    <row r="29" customFormat="false" ht="12.75" hidden="false" customHeight="false" outlineLevel="0" collapsed="false">
      <c r="B29" s="4" t="s">
        <v>12</v>
      </c>
      <c r="C29" s="8" t="n">
        <f aca="false">C17-ss</f>
        <v>-0.031</v>
      </c>
      <c r="D29" s="8" t="n">
        <f aca="false">D17-ss</f>
        <v>-0.028</v>
      </c>
      <c r="E29" s="8" t="n">
        <f aca="false">E17-ss</f>
        <v>-0.083</v>
      </c>
      <c r="F29" s="8" t="n">
        <f aca="false">F17-ss</f>
        <v>-0.093</v>
      </c>
      <c r="G29" s="8" t="n">
        <f aca="false">G17-ss</f>
        <v>-0.081</v>
      </c>
      <c r="H29" s="8" t="n">
        <f aca="false">H17-ss</f>
        <v>-0.064</v>
      </c>
      <c r="I29" s="8" t="n">
        <f aca="false">I17-ss</f>
        <v>-0.1</v>
      </c>
      <c r="J29" s="8" t="n">
        <f aca="false">J17-ss</f>
        <v>-0.079</v>
      </c>
      <c r="K29" s="8" t="n">
        <f aca="false">K17-ss</f>
        <v>-0.083</v>
      </c>
      <c r="L29" s="8" t="n">
        <f aca="false">L17-ss</f>
        <v>-0.086</v>
      </c>
      <c r="M29" s="8" t="n">
        <f aca="false">M17-ss</f>
        <v>-0.073</v>
      </c>
      <c r="N29" s="8" t="n">
        <f aca="false">N17-ss</f>
        <v>-0.085</v>
      </c>
    </row>
    <row r="30" customFormat="false" ht="12.75" hidden="false" customHeight="false" outlineLevel="0" collapsed="false">
      <c r="B30" s="4" t="s">
        <v>13</v>
      </c>
      <c r="C30" s="8" t="n">
        <f aca="false">C18-ss</f>
        <v>-0.04</v>
      </c>
      <c r="D30" s="8" t="n">
        <f aca="false">D18-ss</f>
        <v>-0.021</v>
      </c>
      <c r="E30" s="8" t="n">
        <f aca="false">E18-ss</f>
        <v>-0.034</v>
      </c>
      <c r="F30" s="8" t="n">
        <f aca="false">F18-ss</f>
        <v>-0.056</v>
      </c>
      <c r="G30" s="8" t="n">
        <f aca="false">G18-ss</f>
        <v>-0.062</v>
      </c>
      <c r="H30" s="8" t="n">
        <f aca="false">H18-ss</f>
        <v>-0.08</v>
      </c>
      <c r="I30" s="8" t="n">
        <f aca="false">I18-ss</f>
        <v>-0.07</v>
      </c>
      <c r="J30" s="8" t="n">
        <f aca="false">J18-ss</f>
        <v>-0.073</v>
      </c>
      <c r="K30" s="8" t="n">
        <f aca="false">K18-ss</f>
        <v>-0.079</v>
      </c>
      <c r="L30" s="8" t="n">
        <f aca="false">L18-ss</f>
        <v>-0.092</v>
      </c>
      <c r="M30" s="8" t="n">
        <f aca="false">M18-ss</f>
        <v>-0.075</v>
      </c>
      <c r="N30" s="8" t="n">
        <f aca="false">N18-ss</f>
        <v>-0.048</v>
      </c>
    </row>
    <row r="31" customFormat="false" ht="12.75" hidden="false" customHeight="false" outlineLevel="0" collapsed="false">
      <c r="B31" s="4" t="s">
        <v>14</v>
      </c>
      <c r="C31" s="8" t="n">
        <f aca="false">C19-ss</f>
        <v>0.028</v>
      </c>
      <c r="D31" s="8" t="n">
        <f aca="false">D19-ss</f>
        <v>0.003</v>
      </c>
      <c r="E31" s="8" t="n">
        <f aca="false">E19-ss</f>
        <v>0.017</v>
      </c>
      <c r="F31" s="8" t="n">
        <f aca="false">F19-ss</f>
        <v>0.048</v>
      </c>
      <c r="G31" s="8" t="n">
        <f aca="false">G19-ss</f>
        <v>0.00800000000000001</v>
      </c>
      <c r="H31" s="8" t="n">
        <f aca="false">H19-ss</f>
        <v>-0.029</v>
      </c>
      <c r="I31" s="8" t="n">
        <f aca="false">I19-ss</f>
        <v>-0.038</v>
      </c>
      <c r="J31" s="8" t="n">
        <f aca="false">J19-ss</f>
        <v>-0.063</v>
      </c>
      <c r="K31" s="8" t="n">
        <f aca="false">K19-ss</f>
        <v>-0.049</v>
      </c>
      <c r="L31" s="8" t="n">
        <f aca="false">L19-ss</f>
        <v>-0.037</v>
      </c>
      <c r="M31" s="8" t="n">
        <f aca="false">M19-ss</f>
        <v>-0.078</v>
      </c>
      <c r="N31" s="8" t="n">
        <f aca="false">N19-ss</f>
        <v>-0.07</v>
      </c>
    </row>
    <row r="33" customFormat="false" ht="25.5" hidden="false" customHeight="false" outlineLevel="0" collapsed="false">
      <c r="D33" s="3" t="s">
        <v>16</v>
      </c>
    </row>
  </sheetData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3T06:45:15Z</dcterms:created>
  <dc:creator>Sasha</dc:creator>
  <dc:description/>
  <dc:language>en-US</dc:language>
  <cp:lastModifiedBy>AIS</cp:lastModifiedBy>
  <cp:lastPrinted>1996-08-13T10:50:29Z</cp:lastPrinted>
  <cp:revision>0</cp:revision>
  <dc:subject/>
  <dc:title/>
</cp:coreProperties>
</file>